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910521725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9105218574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